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 intézményenként" sheetId="1" state="visible" r:id="rId2"/>
    <sheet name="Munka3" sheetId="2" state="visible" r:id="rId3"/>
  </sheets>
  <definedNames>
    <definedName function="false" hidden="false" localSheetId="0" name="_xlnm.Print_Titles" vbProcedure="false">'Kiadások intézményenként'!$A:$A,'Kiadások intézményenkén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Megnevezés</t>
  </si>
  <si>
    <t xml:space="preserve">Személyi juttatások</t>
  </si>
  <si>
    <t xml:space="preserve">Járulékok</t>
  </si>
  <si>
    <t xml:space="preserve">Dologi kiadás</t>
  </si>
  <si>
    <t xml:space="preserve">Pénzeszköz átadás</t>
  </si>
  <si>
    <t xml:space="preserve">Ellátottak pénzbeni juttatása</t>
  </si>
  <si>
    <t xml:space="preserve">Beruházás, felújítás</t>
  </si>
  <si>
    <t xml:space="preserve">Összes kiadás</t>
  </si>
  <si>
    <t xml:space="preserve"> eredeti  </t>
  </si>
  <si>
    <t xml:space="preserve">várható</t>
  </si>
  <si>
    <t xml:space="preserve">javasolt</t>
  </si>
  <si>
    <t xml:space="preserve">Társulás összesen:</t>
  </si>
  <si>
    <t xml:space="preserve">Munkaszervezet</t>
  </si>
  <si>
    <t xml:space="preserve">Piroskavárosi Idősek Otthona</t>
  </si>
  <si>
    <t xml:space="preserve">Szociális Ellátások Intézménye</t>
  </si>
  <si>
    <t xml:space="preserve">Remény Szociális Otthon</t>
  </si>
  <si>
    <t xml:space="preserve">Rózsafűzér Gondozási Központ</t>
  </si>
  <si>
    <t xml:space="preserve">Csanyteleki Napközi Otthonos Óvoda</t>
  </si>
  <si>
    <t xml:space="preserve">Tömörkény I.Napközi Otth.Óvoda</t>
  </si>
  <si>
    <t xml:space="preserve">Felgyői Napközi Otthonos Óvoda</t>
  </si>
  <si>
    <t xml:space="preserve">Csongrádi Kistérség Egy.Nev.Intézm.</t>
  </si>
  <si>
    <t xml:space="preserve">Csongrádi Kistérség Társul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8.56"/>
    <col collapsed="false" customWidth="true" hidden="false" outlineLevel="0" max="4" min="3" style="1" width="9.56"/>
    <col collapsed="false" customWidth="true" hidden="false" outlineLevel="0" max="10" min="5" style="1" width="8.56"/>
    <col collapsed="false" customWidth="true" hidden="false" outlineLevel="0" max="11" min="11" style="1" width="7.28"/>
    <col collapsed="false" customWidth="true" hidden="false" outlineLevel="0" max="19" min="12" style="1" width="8.56"/>
    <col collapsed="false" customWidth="true" hidden="false" outlineLevel="0" max="20" min="20" style="1" width="9.99"/>
    <col collapsed="false" customWidth="true" hidden="false" outlineLevel="0" max="22" min="21" style="1" width="10.13"/>
    <col collapsed="false" customWidth="false" hidden="false" outlineLevel="0" max="257" min="23" style="1" width="9.14"/>
  </cols>
  <sheetData>
    <row r="1" s="5" customFormat="true" ht="14.25" hidden="false" customHeight="true" outlineLevel="0" collapsed="false">
      <c r="A1" s="2" t="s">
        <v>0</v>
      </c>
      <c r="B1" s="3" t="s">
        <v>1</v>
      </c>
      <c r="C1" s="3"/>
      <c r="D1" s="3"/>
      <c r="E1" s="3" t="s">
        <v>2</v>
      </c>
      <c r="F1" s="3"/>
      <c r="G1" s="3"/>
      <c r="H1" s="3" t="s">
        <v>3</v>
      </c>
      <c r="I1" s="3"/>
      <c r="J1" s="3"/>
      <c r="K1" s="3" t="s">
        <v>4</v>
      </c>
      <c r="L1" s="3"/>
      <c r="M1" s="3"/>
      <c r="N1" s="3" t="s">
        <v>5</v>
      </c>
      <c r="O1" s="3"/>
      <c r="P1" s="3"/>
      <c r="Q1" s="3" t="s">
        <v>6</v>
      </c>
      <c r="R1" s="3"/>
      <c r="S1" s="3"/>
      <c r="T1" s="4" t="s">
        <v>7</v>
      </c>
      <c r="U1" s="4"/>
      <c r="V1" s="4"/>
    </row>
    <row r="2" s="5" customFormat="true" ht="14.25" hidden="false" customHeight="true" outlineLevel="0" collapsed="false">
      <c r="A2" s="2"/>
      <c r="B2" s="6" t="n">
        <v>2012</v>
      </c>
      <c r="C2" s="6"/>
      <c r="D2" s="7" t="n">
        <v>2013</v>
      </c>
      <c r="E2" s="6" t="n">
        <v>2012</v>
      </c>
      <c r="F2" s="6"/>
      <c r="G2" s="7" t="n">
        <v>2013</v>
      </c>
      <c r="H2" s="6" t="n">
        <v>2012</v>
      </c>
      <c r="I2" s="6"/>
      <c r="J2" s="7" t="n">
        <v>2013</v>
      </c>
      <c r="K2" s="6" t="n">
        <v>2012</v>
      </c>
      <c r="L2" s="6"/>
      <c r="M2" s="7" t="n">
        <v>2013</v>
      </c>
      <c r="N2" s="6" t="n">
        <v>2012</v>
      </c>
      <c r="O2" s="6"/>
      <c r="P2" s="7" t="n">
        <v>2013</v>
      </c>
      <c r="Q2" s="6" t="n">
        <v>2012</v>
      </c>
      <c r="R2" s="6"/>
      <c r="S2" s="7" t="n">
        <v>2013</v>
      </c>
      <c r="T2" s="6" t="n">
        <v>2012</v>
      </c>
      <c r="U2" s="6"/>
      <c r="V2" s="7" t="n">
        <v>2013</v>
      </c>
    </row>
    <row r="3" s="5" customFormat="true" ht="14.25" hidden="false" customHeight="false" outlineLevel="0" collapsed="false">
      <c r="A3" s="2"/>
      <c r="B3" s="8" t="s">
        <v>8</v>
      </c>
      <c r="C3" s="9" t="s">
        <v>9</v>
      </c>
      <c r="D3" s="10" t="s">
        <v>10</v>
      </c>
      <c r="E3" s="8" t="s">
        <v>8</v>
      </c>
      <c r="F3" s="9" t="s">
        <v>9</v>
      </c>
      <c r="G3" s="10" t="s">
        <v>10</v>
      </c>
      <c r="H3" s="8" t="s">
        <v>8</v>
      </c>
      <c r="I3" s="9" t="s">
        <v>9</v>
      </c>
      <c r="J3" s="10" t="s">
        <v>10</v>
      </c>
      <c r="K3" s="8" t="s">
        <v>8</v>
      </c>
      <c r="L3" s="9" t="s">
        <v>9</v>
      </c>
      <c r="M3" s="10" t="s">
        <v>10</v>
      </c>
      <c r="N3" s="8" t="s">
        <v>8</v>
      </c>
      <c r="O3" s="9" t="s">
        <v>9</v>
      </c>
      <c r="P3" s="10" t="s">
        <v>10</v>
      </c>
      <c r="Q3" s="8" t="s">
        <v>8</v>
      </c>
      <c r="R3" s="9" t="s">
        <v>9</v>
      </c>
      <c r="S3" s="10" t="s">
        <v>10</v>
      </c>
      <c r="T3" s="11" t="s">
        <v>8</v>
      </c>
      <c r="U3" s="9" t="s">
        <v>9</v>
      </c>
      <c r="V3" s="10" t="s">
        <v>10</v>
      </c>
    </row>
    <row r="4" s="17" customFormat="true" ht="12.75" hidden="false" customHeight="false" outlineLevel="0" collapsed="false">
      <c r="A4" s="12" t="n">
        <v>1</v>
      </c>
      <c r="B4" s="13" t="n">
        <v>2</v>
      </c>
      <c r="C4" s="14" t="n">
        <v>3</v>
      </c>
      <c r="D4" s="15" t="n">
        <v>4</v>
      </c>
      <c r="E4" s="13" t="n">
        <v>5</v>
      </c>
      <c r="F4" s="14" t="n">
        <v>6</v>
      </c>
      <c r="G4" s="15" t="n">
        <v>7</v>
      </c>
      <c r="H4" s="13" t="n">
        <v>8</v>
      </c>
      <c r="I4" s="14" t="n">
        <v>9</v>
      </c>
      <c r="J4" s="15" t="n">
        <v>10</v>
      </c>
      <c r="K4" s="13" t="n">
        <v>11</v>
      </c>
      <c r="L4" s="14" t="n">
        <v>12</v>
      </c>
      <c r="M4" s="15" t="n">
        <v>13</v>
      </c>
      <c r="N4" s="13" t="n">
        <v>14</v>
      </c>
      <c r="O4" s="14" t="n">
        <v>15</v>
      </c>
      <c r="P4" s="15" t="n">
        <v>16</v>
      </c>
      <c r="Q4" s="13" t="n">
        <v>17</v>
      </c>
      <c r="R4" s="14" t="n">
        <v>18</v>
      </c>
      <c r="S4" s="15" t="n">
        <v>19</v>
      </c>
      <c r="T4" s="16" t="n">
        <v>20</v>
      </c>
      <c r="U4" s="14" t="n">
        <v>21</v>
      </c>
      <c r="V4" s="15" t="n">
        <v>22</v>
      </c>
    </row>
    <row r="5" s="25" customFormat="true" ht="15" hidden="false" customHeight="false" outlineLevel="0" collapsed="false">
      <c r="A5" s="18" t="s">
        <v>11</v>
      </c>
      <c r="B5" s="19"/>
      <c r="C5" s="20" t="n">
        <v>1127</v>
      </c>
      <c r="D5" s="21"/>
      <c r="E5" s="19"/>
      <c r="F5" s="20" t="n">
        <v>158</v>
      </c>
      <c r="G5" s="21"/>
      <c r="H5" s="19" t="n">
        <v>2401</v>
      </c>
      <c r="I5" s="20" t="n">
        <v>14188</v>
      </c>
      <c r="J5" s="21" t="n">
        <v>1281</v>
      </c>
      <c r="K5" s="19"/>
      <c r="L5" s="20"/>
      <c r="M5" s="21"/>
      <c r="N5" s="19"/>
      <c r="O5" s="20"/>
      <c r="P5" s="21"/>
      <c r="Q5" s="19"/>
      <c r="R5" s="20" t="n">
        <v>36421</v>
      </c>
      <c r="S5" s="21" t="n">
        <v>106222</v>
      </c>
      <c r="T5" s="22" t="n">
        <f aca="false">SUM(Q5+N5+K5+H5+E5+B5)</f>
        <v>2401</v>
      </c>
      <c r="U5" s="23" t="n">
        <f aca="false">R5+O5+L5+I5+F5+C5</f>
        <v>51894</v>
      </c>
      <c r="V5" s="24" t="n">
        <f aca="false">S5+P5+M5+J5++G5+D5</f>
        <v>107503</v>
      </c>
    </row>
    <row r="6" s="25" customFormat="true" ht="14.25" hidden="false" customHeight="false" outlineLevel="0" collapsed="false">
      <c r="A6" s="18" t="s">
        <v>12</v>
      </c>
      <c r="B6" s="19" t="n">
        <v>9828</v>
      </c>
      <c r="C6" s="20" t="n">
        <v>10893</v>
      </c>
      <c r="D6" s="21"/>
      <c r="E6" s="19" t="n">
        <v>2539</v>
      </c>
      <c r="F6" s="20" t="n">
        <v>2891</v>
      </c>
      <c r="G6" s="21"/>
      <c r="H6" s="19" t="n">
        <v>2758</v>
      </c>
      <c r="I6" s="20" t="n">
        <v>1069</v>
      </c>
      <c r="J6" s="21"/>
      <c r="K6" s="19" t="n">
        <v>1875</v>
      </c>
      <c r="L6" s="20"/>
      <c r="M6" s="21"/>
      <c r="N6" s="19"/>
      <c r="O6" s="20"/>
      <c r="P6" s="21"/>
      <c r="Q6" s="19"/>
      <c r="R6" s="20"/>
      <c r="S6" s="21"/>
      <c r="T6" s="24" t="n">
        <f aca="false">Q6+N6+K6+H6++E6+B6</f>
        <v>17000</v>
      </c>
      <c r="U6" s="24" t="n">
        <f aca="false">R6+O6+L6+I6++F6+C6</f>
        <v>14853</v>
      </c>
      <c r="V6" s="24" t="n">
        <f aca="false">S6+P6+M6+J6++G6+D6</f>
        <v>0</v>
      </c>
    </row>
    <row r="7" s="25" customFormat="true" ht="15" hidden="false" customHeight="false" outlineLevel="0" collapsed="false">
      <c r="A7" s="26" t="s">
        <v>13</v>
      </c>
      <c r="B7" s="27" t="n">
        <v>35341</v>
      </c>
      <c r="C7" s="28" t="n">
        <v>36104</v>
      </c>
      <c r="D7" s="29" t="n">
        <v>35614</v>
      </c>
      <c r="E7" s="30" t="n">
        <v>9406</v>
      </c>
      <c r="F7" s="31" t="n">
        <v>9471</v>
      </c>
      <c r="G7" s="32" t="n">
        <v>9616</v>
      </c>
      <c r="H7" s="30" t="n">
        <v>35837</v>
      </c>
      <c r="I7" s="31" t="n">
        <v>36649</v>
      </c>
      <c r="J7" s="32" t="n">
        <v>44763</v>
      </c>
      <c r="K7" s="30"/>
      <c r="L7" s="31" t="n">
        <v>375</v>
      </c>
      <c r="M7" s="32"/>
      <c r="N7" s="30"/>
      <c r="O7" s="31"/>
      <c r="P7" s="32"/>
      <c r="Q7" s="30"/>
      <c r="R7" s="31"/>
      <c r="S7" s="32" t="n">
        <v>1202</v>
      </c>
      <c r="T7" s="33" t="n">
        <f aca="false">B7+E7+H7+K7+N7+Q7</f>
        <v>80584</v>
      </c>
      <c r="U7" s="34" t="n">
        <f aca="false">R7+O7+L7+I7+F7+C7</f>
        <v>82599</v>
      </c>
      <c r="V7" s="32" t="n">
        <f aca="false">S7+P7+M7+J7++G7+D7</f>
        <v>91195</v>
      </c>
      <c r="W7" s="35"/>
    </row>
    <row r="8" s="25" customFormat="true" ht="15" hidden="false" customHeight="false" outlineLevel="0" collapsed="false">
      <c r="A8" s="26" t="s">
        <v>14</v>
      </c>
      <c r="B8" s="27" t="n">
        <v>129362</v>
      </c>
      <c r="C8" s="28" t="n">
        <v>131542</v>
      </c>
      <c r="D8" s="29" t="n">
        <v>129969</v>
      </c>
      <c r="E8" s="30" t="n">
        <v>33258</v>
      </c>
      <c r="F8" s="31" t="n">
        <v>33736</v>
      </c>
      <c r="G8" s="32" t="n">
        <v>34218</v>
      </c>
      <c r="H8" s="30" t="n">
        <v>101295</v>
      </c>
      <c r="I8" s="31" t="n">
        <v>123096</v>
      </c>
      <c r="J8" s="32" t="n">
        <v>114966</v>
      </c>
      <c r="K8" s="30" t="n">
        <v>7240</v>
      </c>
      <c r="L8" s="31" t="n">
        <v>4599</v>
      </c>
      <c r="M8" s="32" t="n">
        <v>5646</v>
      </c>
      <c r="N8" s="30" t="n">
        <v>52</v>
      </c>
      <c r="O8" s="31" t="n">
        <v>280</v>
      </c>
      <c r="P8" s="32" t="n">
        <v>254</v>
      </c>
      <c r="Q8" s="30"/>
      <c r="R8" s="31" t="n">
        <v>3579</v>
      </c>
      <c r="S8" s="36"/>
      <c r="T8" s="33" t="n">
        <f aca="false">B8+E8+H8+K8+N8+Q8</f>
        <v>271207</v>
      </c>
      <c r="U8" s="34" t="n">
        <f aca="false">R8+O8+L8+I8+F8+C8</f>
        <v>296832</v>
      </c>
      <c r="V8" s="32" t="n">
        <f aca="false">S8+P8+M8+J8++G8+D8</f>
        <v>285053</v>
      </c>
    </row>
    <row r="9" s="25" customFormat="true" ht="15" hidden="false" customHeight="false" outlineLevel="0" collapsed="false">
      <c r="A9" s="26" t="s">
        <v>15</v>
      </c>
      <c r="B9" s="27" t="n">
        <v>32721</v>
      </c>
      <c r="C9" s="28" t="n">
        <v>33515</v>
      </c>
      <c r="D9" s="29" t="n">
        <v>30530</v>
      </c>
      <c r="E9" s="30" t="n">
        <v>8835</v>
      </c>
      <c r="F9" s="31" t="n">
        <v>8906</v>
      </c>
      <c r="G9" s="32" t="n">
        <v>8243</v>
      </c>
      <c r="H9" s="30" t="n">
        <v>20633</v>
      </c>
      <c r="I9" s="31" t="n">
        <v>19372</v>
      </c>
      <c r="J9" s="32" t="n">
        <v>20503</v>
      </c>
      <c r="K9" s="30"/>
      <c r="L9" s="31" t="n">
        <v>809</v>
      </c>
      <c r="M9" s="32"/>
      <c r="N9" s="30"/>
      <c r="O9" s="31"/>
      <c r="P9" s="32"/>
      <c r="Q9" s="30"/>
      <c r="R9" s="31"/>
      <c r="S9" s="32"/>
      <c r="T9" s="33" t="n">
        <f aca="false">B9+E9+H9+K9+N9+Q9</f>
        <v>62189</v>
      </c>
      <c r="U9" s="34" t="n">
        <f aca="false">R9+O9+L9+I9+F9+C9</f>
        <v>62602</v>
      </c>
      <c r="V9" s="32" t="n">
        <f aca="false">S9+P9+M9+J9++G9+D9</f>
        <v>59276</v>
      </c>
    </row>
    <row r="10" s="25" customFormat="true" ht="15" hidden="false" customHeight="false" outlineLevel="0" collapsed="false">
      <c r="A10" s="26" t="s">
        <v>16</v>
      </c>
      <c r="B10" s="27" t="n">
        <v>45165</v>
      </c>
      <c r="C10" s="28" t="n">
        <v>47097</v>
      </c>
      <c r="D10" s="29" t="n">
        <v>49054</v>
      </c>
      <c r="E10" s="30" t="n">
        <v>12145</v>
      </c>
      <c r="F10" s="31" t="n">
        <v>12613</v>
      </c>
      <c r="G10" s="32" t="n">
        <v>13244</v>
      </c>
      <c r="H10" s="30" t="n">
        <v>56490</v>
      </c>
      <c r="I10" s="31" t="n">
        <v>55134</v>
      </c>
      <c r="J10" s="32" t="n">
        <v>58752</v>
      </c>
      <c r="K10" s="30"/>
      <c r="L10" s="31"/>
      <c r="M10" s="32"/>
      <c r="N10" s="30" t="n">
        <v>100</v>
      </c>
      <c r="O10" s="31" t="n">
        <v>100</v>
      </c>
      <c r="P10" s="32" t="n">
        <v>100</v>
      </c>
      <c r="Q10" s="30"/>
      <c r="R10" s="31" t="n">
        <v>756</v>
      </c>
      <c r="S10" s="32"/>
      <c r="T10" s="33" t="n">
        <f aca="false">B10+E10+H10+K10+N10+Q10</f>
        <v>113900</v>
      </c>
      <c r="U10" s="34" t="n">
        <f aca="false">R10+O10+L10+I10+F10+C10</f>
        <v>115700</v>
      </c>
      <c r="V10" s="32" t="n">
        <f aca="false">S10+P10+M10+J10++G10+D10</f>
        <v>121150</v>
      </c>
    </row>
    <row r="11" customFormat="false" ht="15" hidden="false" customHeight="false" outlineLevel="0" collapsed="false">
      <c r="A11" s="37" t="s">
        <v>17</v>
      </c>
      <c r="B11" s="38" t="n">
        <v>27431</v>
      </c>
      <c r="C11" s="39" t="n">
        <v>30542</v>
      </c>
      <c r="D11" s="40" t="n">
        <v>30219</v>
      </c>
      <c r="E11" s="41" t="n">
        <v>7405</v>
      </c>
      <c r="F11" s="42" t="n">
        <v>7923</v>
      </c>
      <c r="G11" s="36" t="n">
        <v>8002</v>
      </c>
      <c r="H11" s="41" t="n">
        <v>13499</v>
      </c>
      <c r="I11" s="42" t="n">
        <v>11687</v>
      </c>
      <c r="J11" s="36" t="n">
        <v>14066</v>
      </c>
      <c r="K11" s="41" t="n">
        <v>452</v>
      </c>
      <c r="L11" s="42" t="n">
        <v>1643</v>
      </c>
      <c r="M11" s="36" t="n">
        <v>452</v>
      </c>
      <c r="N11" s="41"/>
      <c r="O11" s="42"/>
      <c r="P11" s="36"/>
      <c r="Q11" s="41"/>
      <c r="R11" s="42"/>
      <c r="S11" s="36"/>
      <c r="T11" s="33" t="n">
        <f aca="false">SUM(Q11,N11,K11,H11,E11,B11)</f>
        <v>48787</v>
      </c>
      <c r="U11" s="43" t="n">
        <f aca="false">R11+O11+L11+I11+F11+C11</f>
        <v>51795</v>
      </c>
      <c r="V11" s="36" t="n">
        <f aca="false">S11+P11+M11+J11++G11+D11</f>
        <v>52739</v>
      </c>
    </row>
    <row r="12" customFormat="false" ht="15" hidden="false" customHeight="false" outlineLevel="0" collapsed="false">
      <c r="A12" s="37" t="s">
        <v>18</v>
      </c>
      <c r="B12" s="38" t="n">
        <v>11721</v>
      </c>
      <c r="C12" s="39" t="n">
        <v>9842</v>
      </c>
      <c r="D12" s="40"/>
      <c r="E12" s="41" t="n">
        <v>3097</v>
      </c>
      <c r="F12" s="42" t="n">
        <v>2471</v>
      </c>
      <c r="G12" s="36"/>
      <c r="H12" s="41" t="n">
        <v>3116</v>
      </c>
      <c r="I12" s="42" t="n">
        <v>2422</v>
      </c>
      <c r="J12" s="36"/>
      <c r="K12" s="41" t="n">
        <v>600</v>
      </c>
      <c r="L12" s="42" t="n">
        <v>600</v>
      </c>
      <c r="M12" s="36"/>
      <c r="N12" s="41"/>
      <c r="O12" s="42"/>
      <c r="P12" s="36"/>
      <c r="Q12" s="41"/>
      <c r="R12" s="42"/>
      <c r="S12" s="36"/>
      <c r="T12" s="33" t="n">
        <f aca="false">SUM(Q12,N12,K12,H12,E12,B12)</f>
        <v>18534</v>
      </c>
      <c r="U12" s="43" t="n">
        <f aca="false">R12+O12+L12+I12+F12+C12</f>
        <v>15335</v>
      </c>
      <c r="V12" s="36" t="n">
        <f aca="false">S12+P12+M12+J12++G12+D12</f>
        <v>0</v>
      </c>
    </row>
    <row r="13" customFormat="false" ht="15" hidden="false" customHeight="false" outlineLevel="0" collapsed="false">
      <c r="A13" s="37" t="s">
        <v>19</v>
      </c>
      <c r="B13" s="38" t="n">
        <v>7494</v>
      </c>
      <c r="C13" s="39" t="n">
        <v>8038</v>
      </c>
      <c r="D13" s="40" t="n">
        <v>9845</v>
      </c>
      <c r="E13" s="41" t="n">
        <v>1995</v>
      </c>
      <c r="F13" s="42" t="n">
        <v>2082</v>
      </c>
      <c r="G13" s="36" t="n">
        <v>2630</v>
      </c>
      <c r="H13" s="41" t="n">
        <v>3030</v>
      </c>
      <c r="I13" s="42" t="n">
        <v>1675</v>
      </c>
      <c r="J13" s="36" t="n">
        <v>3157</v>
      </c>
      <c r="K13" s="41" t="n">
        <v>2363</v>
      </c>
      <c r="L13" s="42" t="n">
        <v>600</v>
      </c>
      <c r="M13" s="36" t="n">
        <v>2363</v>
      </c>
      <c r="N13" s="41"/>
      <c r="O13" s="42"/>
      <c r="P13" s="36"/>
      <c r="Q13" s="41"/>
      <c r="R13" s="42"/>
      <c r="S13" s="36"/>
      <c r="T13" s="33" t="n">
        <f aca="false">SUM(Q13,N13,K13,H13,E13,B13)</f>
        <v>14882</v>
      </c>
      <c r="U13" s="43" t="n">
        <f aca="false">R13+O13+L13+I13+F13+C13</f>
        <v>12395</v>
      </c>
      <c r="V13" s="36" t="n">
        <f aca="false">S13+P13+M13+J13++G13+D13</f>
        <v>17995</v>
      </c>
    </row>
    <row r="14" s="25" customFormat="true" ht="28.5" hidden="false" customHeight="false" outlineLevel="0" collapsed="false">
      <c r="A14" s="26" t="s">
        <v>20</v>
      </c>
      <c r="B14" s="27" t="n">
        <f aca="false">SUM(B11:B13)</f>
        <v>46646</v>
      </c>
      <c r="C14" s="27" t="n">
        <f aca="false">SUM(C11:C13)</f>
        <v>48422</v>
      </c>
      <c r="D14" s="27" t="n">
        <f aca="false">SUM(D11:D13)</f>
        <v>40064</v>
      </c>
      <c r="E14" s="27" t="n">
        <f aca="false">SUM(E11:E13)</f>
        <v>12497</v>
      </c>
      <c r="F14" s="27" t="n">
        <f aca="false">SUM(F11:F13)</f>
        <v>12476</v>
      </c>
      <c r="G14" s="27" t="n">
        <f aca="false">SUM(G11:G13)</f>
        <v>10632</v>
      </c>
      <c r="H14" s="27" t="n">
        <f aca="false">SUM(H11:H13)</f>
        <v>19645</v>
      </c>
      <c r="I14" s="27" t="n">
        <f aca="false">SUM(I11:I13)</f>
        <v>15784</v>
      </c>
      <c r="J14" s="27" t="n">
        <f aca="false">SUM(J11:J13)</f>
        <v>17223</v>
      </c>
      <c r="K14" s="27" t="n">
        <f aca="false">SUM(K11:K13)</f>
        <v>3415</v>
      </c>
      <c r="L14" s="27" t="n">
        <f aca="false">SUM(L11:L13)</f>
        <v>2843</v>
      </c>
      <c r="M14" s="27" t="n">
        <f aca="false">SUM(M11:M13)</f>
        <v>2815</v>
      </c>
      <c r="N14" s="27" t="n">
        <f aca="false">SUM(N11:N13)</f>
        <v>0</v>
      </c>
      <c r="O14" s="27" t="n">
        <f aca="false">SUM(O11:O13)</f>
        <v>0</v>
      </c>
      <c r="P14" s="27" t="n">
        <f aca="false">SUM(P11:P13)</f>
        <v>0</v>
      </c>
      <c r="Q14" s="27" t="n">
        <f aca="false">SUM(Q11:Q13)</f>
        <v>0</v>
      </c>
      <c r="R14" s="27" t="n">
        <f aca="false">SUM(R11:R13)</f>
        <v>0</v>
      </c>
      <c r="S14" s="27" t="n">
        <f aca="false">SUM(S11:S13)</f>
        <v>0</v>
      </c>
      <c r="T14" s="27" t="n">
        <f aca="false">SUM(T11:T13)</f>
        <v>82203</v>
      </c>
      <c r="U14" s="27" t="n">
        <f aca="false">SUM(U11:U13)</f>
        <v>79525</v>
      </c>
      <c r="V14" s="27" t="n">
        <f aca="false">SUM(V11:V13)</f>
        <v>70734</v>
      </c>
    </row>
    <row r="15" s="25" customFormat="true" ht="29.25" hidden="false" customHeight="false" outlineLevel="0" collapsed="false">
      <c r="A15" s="44" t="s">
        <v>21</v>
      </c>
      <c r="B15" s="45" t="n">
        <f aca="false">B14+B10+B9+B8+B7+B6+B5</f>
        <v>299063</v>
      </c>
      <c r="C15" s="45" t="n">
        <f aca="false">C14+C10+C9+C8+C7+C6+C5</f>
        <v>308700</v>
      </c>
      <c r="D15" s="45" t="n">
        <f aca="false">D14+D10+D9+D8+D7+D6+D5</f>
        <v>285231</v>
      </c>
      <c r="E15" s="45" t="n">
        <f aca="false">E14+E10+E9+E8+E7+E6+E5</f>
        <v>78680</v>
      </c>
      <c r="F15" s="45" t="n">
        <f aca="false">F14+F10+F9+F8+F7+F6+F5</f>
        <v>80251</v>
      </c>
      <c r="G15" s="45" t="n">
        <f aca="false">G14+G10+G9+G8+G7+G6+G5</f>
        <v>75953</v>
      </c>
      <c r="H15" s="45" t="n">
        <f aca="false">H14+H10+H9+H8+H7+H6+H5</f>
        <v>239059</v>
      </c>
      <c r="I15" s="45" t="n">
        <f aca="false">I14+I10+I9+I8+I7+I6+I5</f>
        <v>265292</v>
      </c>
      <c r="J15" s="45" t="n">
        <f aca="false">J14+J10+J9+J8+J7+J6+J5</f>
        <v>257488</v>
      </c>
      <c r="K15" s="45" t="n">
        <f aca="false">K14+K10+K9+K8+K7+K6+K5</f>
        <v>12530</v>
      </c>
      <c r="L15" s="45" t="n">
        <f aca="false">L14+L10+L9+L8+L7+L6+L5</f>
        <v>8626</v>
      </c>
      <c r="M15" s="45" t="n">
        <f aca="false">M14+M10+M9+M8+M7+M6+M5</f>
        <v>8461</v>
      </c>
      <c r="N15" s="45" t="n">
        <f aca="false">N14+N10+N9+N8+N7+N6+N5</f>
        <v>152</v>
      </c>
      <c r="O15" s="45" t="n">
        <f aca="false">O14+O10+O9+O8+O7+O6+O5</f>
        <v>380</v>
      </c>
      <c r="P15" s="45" t="n">
        <f aca="false">P14+P10+P9+P8+P7+P6+P5</f>
        <v>354</v>
      </c>
      <c r="Q15" s="45" t="n">
        <f aca="false">Q14+Q10+Q9+Q8+Q7+Q6+Q5</f>
        <v>0</v>
      </c>
      <c r="R15" s="45" t="n">
        <f aca="false">R14+R10+R9+R8+R7+R6+R5</f>
        <v>40756</v>
      </c>
      <c r="S15" s="45" t="n">
        <f aca="false">S14+S10+S9+S8+S7+S6+S5</f>
        <v>107424</v>
      </c>
      <c r="T15" s="45" t="n">
        <f aca="false">T14+T10+T9+T8+T7+T6+T5</f>
        <v>629484</v>
      </c>
      <c r="U15" s="45" t="n">
        <f aca="false">U14+U10+U9+U8+U7+U6+U5</f>
        <v>704005</v>
      </c>
      <c r="V15" s="45" t="n">
        <f aca="false">V14+V10+V9+V8+V7+V6+V5</f>
        <v>734911</v>
      </c>
    </row>
  </sheetData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C2"/>
    <mergeCell ref="E2:F2"/>
    <mergeCell ref="H2:I2"/>
    <mergeCell ref="K2:L2"/>
    <mergeCell ref="N2:O2"/>
    <mergeCell ref="Q2:R2"/>
    <mergeCell ref="T2:U2"/>
  </mergeCells>
  <printOptions headings="false" gridLines="false" gridLinesSet="true" horizontalCentered="false" verticalCentered="false"/>
  <pageMargins left="0.196527777777778" right="0.196527777777778" top="1.575" bottom="0.984027777777778" header="0.90555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SKTT&amp;C&amp;12Csongrádi Kistérség Többcélú Társulás 
Költségvetés 2013.
Kiadások &amp;RFüggelék
adatok eFt-ban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00:25Z</dcterms:created>
  <dc:creator>Csongrádi Kistérség Többcélú Társulása</dc:creator>
  <dc:description/>
  <dc:language>en-US</dc:language>
  <cp:lastModifiedBy>Rácz Anita</cp:lastModifiedBy>
  <cp:lastPrinted>2013-02-12T10:22:33Z</cp:lastPrinted>
  <dcterms:modified xsi:type="dcterms:W3CDTF">2013-02-12T10:23:34Z</dcterms:modified>
  <cp:revision>0</cp:revision>
  <dc:subject/>
  <dc:title/>
</cp:coreProperties>
</file>